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1/12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999713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f aca="false">95396+30965</f>
        <v>126361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1126074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373926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750716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0/11</v>
      </c>
      <c r="E31" s="25"/>
      <c r="F31" s="25" t="str">
        <f aca="false">+G8</f>
        <v>2011/12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 t="n">
        <v>40326</v>
      </c>
      <c r="E34" s="48" t="n">
        <v>40326</v>
      </c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 t="n">
        <v>40421</v>
      </c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 t="n">
        <v>40421</v>
      </c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 t="n">
        <v>40421</v>
      </c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 t="n">
        <v>40421</v>
      </c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 t="n">
        <v>40421</v>
      </c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 t="n">
        <v>40421</v>
      </c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 t="n">
        <v>40421</v>
      </c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 t="n">
        <v>40421</v>
      </c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 t="n">
        <v>40421</v>
      </c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 t="n">
        <v>40520</v>
      </c>
      <c r="E47" s="48" t="n">
        <v>40403</v>
      </c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 t="n">
        <v>40520</v>
      </c>
      <c r="E48" s="48" t="n">
        <v>40403</v>
      </c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 t="n">
        <v>40520</v>
      </c>
      <c r="E49" s="48" t="n">
        <v>40403</v>
      </c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 t="n">
        <v>40520</v>
      </c>
      <c r="E50" s="48" t="n">
        <v>40403</v>
      </c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 t="n">
        <v>40520</v>
      </c>
      <c r="E51" s="48" t="n">
        <v>40403</v>
      </c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2</v>
      </c>
      <c r="C100" s="70" t="str">
        <f aca="false">CONCATENATE(B101,"_FMG_",B100,"_",LEFT(G9,3))</f>
        <v>LIM473_FMG_2012_M09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0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5</v>
      </c>
      <c r="C112" s="76" t="s">
        <v>136</v>
      </c>
      <c r="D112" s="76" t="s">
        <v>10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36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1-12-14T15:51:10Z</cp:lastPrinted>
  <dcterms:modified xsi:type="dcterms:W3CDTF">2012-04-17T09:18:50Z</dcterms:modified>
  <cp:revision>0</cp:revision>
  <dc:subject/>
  <dc:title/>
</cp:coreProperties>
</file>