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1/12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2613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00154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02767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2</v>
      </c>
      <c r="C102" s="62" t="str">
        <f aca="false">CONCATENATE(B103,"_RME_",B102,"_",LEFT(G9,3))</f>
        <v>LIM473_RME_2012_M09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8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2-04-17T10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